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 for Macro" sheetId="1" state="visible" r:id="rId2"/>
    <sheet name="Sizing Example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adj" vbProcedure="false">'Sizing Example'!$E$5,'Sizing Example'!$E$19:$N$1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izing Example'!$E$28:$N$28</definedName>
    <definedName function="false" hidden="false" localSheetId="1" name="solver_lhs2" vbProcedure="false">'Sizing Example'!$N$2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hs1" vbProcedure="false">'Sizing Example'!$I$5</definedName>
    <definedName function="false" hidden="false" localSheetId="1" name="solver_rhs2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Goal Seek</t>
  </si>
  <si>
    <t xml:space="preserve">Steps</t>
  </si>
  <si>
    <t xml:space="preserve">1. Try the goal seek without the macro to solve for the min DSCR</t>
  </si>
  <si>
    <t xml:space="preserve">     The set cell is the min DSCR</t>
  </si>
  <si>
    <t xml:space="preserve">     The target cell is input as a number</t>
  </si>
  <si>
    <t xml:space="preserve">     The changing cell is the leverage input</t>
  </si>
  <si>
    <t xml:space="preserve">2. Switch on the Macro and do the goal seek again while the macro is running</t>
  </si>
  <si>
    <t xml:space="preserve">3. Stop recording the macro when the goal seek is finished</t>
  </si>
  <si>
    <t xml:space="preserve">4. Attach the macro to a button</t>
  </si>
  <si>
    <t xml:space="preserve">     Use the view toolbars forms menu to get a button</t>
  </si>
  <si>
    <t xml:space="preserve">     Attach the macro to the button</t>
  </si>
  <si>
    <t xml:space="preserve">5. Edit the macro and change the target that is a number in the macro to a range name</t>
  </si>
  <si>
    <t xml:space="preserve">     To edit the macro go to the button</t>
  </si>
  <si>
    <t xml:space="preserve">     Right click on the macro and go to edit macro</t>
  </si>
  <si>
    <t xml:space="preserve">     Type the range name for the target in the macro</t>
  </si>
  <si>
    <t xml:space="preserve">6. Create a spinner box and make it use numbers so that the target can be entered as a decimal</t>
  </si>
  <si>
    <t xml:space="preserve">    Make the target equal the spinner box cell link divided by 100</t>
  </si>
  <si>
    <t xml:space="preserve">Example of editing the macro</t>
  </si>
  <si>
    <t xml:space="preserve">Change to range name</t>
  </si>
  <si>
    <t xml:space="preserve">Spinner Box</t>
  </si>
  <si>
    <t xml:space="preserve">Step 1 - Goal Seek</t>
  </si>
  <si>
    <t xml:space="preserve">Inputs</t>
  </si>
  <si>
    <t xml:space="preserve">Equity IRR</t>
  </si>
  <si>
    <t xml:space="preserve">EPC</t>
  </si>
  <si>
    <t xml:space="preserve">Min DSCR</t>
  </si>
  <si>
    <t xml:space="preserve">&lt;--- Set Cell</t>
  </si>
  <si>
    <t xml:space="preserve">Gearing</t>
  </si>
  <si>
    <t xml:space="preserve">&lt;--- Changing Cell</t>
  </si>
  <si>
    <t xml:space="preserve">Target</t>
  </si>
  <si>
    <t xml:space="preserve">&lt;--- Cell Link from Spinner/100</t>
  </si>
  <si>
    <t xml:space="preserve">Repayment</t>
  </si>
  <si>
    <t xml:space="preserve">Interest Rate</t>
  </si>
  <si>
    <t xml:space="preserve">Cash Flow</t>
  </si>
  <si>
    <t xml:space="preserve">Uses and Sources</t>
  </si>
  <si>
    <t xml:space="preserve">Step 4: Button to Macro</t>
  </si>
  <si>
    <t xml:space="preserve">Uses</t>
  </si>
  <si>
    <t xml:space="preserve">Sources</t>
  </si>
  <si>
    <t xml:space="preserve">Step 5: Create Spinner for Target</t>
  </si>
  <si>
    <t xml:space="preserve">Debt</t>
  </si>
  <si>
    <t xml:space="preserve">Equity</t>
  </si>
  <si>
    <t xml:space="preserve">Debt Schedule</t>
  </si>
  <si>
    <t xml:space="preserve">Opening Balance</t>
  </si>
  <si>
    <t xml:space="preserve">Less: Repayments</t>
  </si>
  <si>
    <t xml:space="preserve">Closing Balance</t>
  </si>
  <si>
    <t xml:space="preserve">Interest Expense</t>
  </si>
  <si>
    <t xml:space="preserve">Debt Service</t>
  </si>
  <si>
    <t xml:space="preserve">DSCR</t>
  </si>
  <si>
    <t xml:space="preserve">Less: Debt Service</t>
  </si>
  <si>
    <t xml:space="preserve">Equity Cash Fl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(* #,##0.00_);_(* \(#,##0.00\);_(* \-??_);_(@_)"/>
    <numFmt numFmtId="167" formatCode="0%"/>
    <numFmt numFmtId="168" formatCode="General"/>
    <numFmt numFmtId="169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</xdr:row>
      <xdr:rowOff>114480</xdr:rowOff>
    </xdr:from>
    <xdr:to>
      <xdr:col>17</xdr:col>
      <xdr:colOff>90360</xdr:colOff>
      <xdr:row>2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23360" y="276480"/>
          <a:ext cx="5115960" cy="36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880</xdr:colOff>
      <xdr:row>29</xdr:row>
      <xdr:rowOff>66240</xdr:rowOff>
    </xdr:from>
    <xdr:to>
      <xdr:col>17</xdr:col>
      <xdr:colOff>419400</xdr:colOff>
      <xdr:row>53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863320" y="4762080"/>
          <a:ext cx="540504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48</xdr:row>
      <xdr:rowOff>151920</xdr:rowOff>
    </xdr:from>
    <xdr:to>
      <xdr:col>13</xdr:col>
      <xdr:colOff>90360</xdr:colOff>
      <xdr:row>51</xdr:row>
      <xdr:rowOff>75600</xdr:rowOff>
    </xdr:to>
    <xdr:sp>
      <xdr:nvSpPr>
        <xdr:cNvPr id="2" name="Line 3"/>
        <xdr:cNvSpPr/>
      </xdr:nvSpPr>
      <xdr:spPr>
        <a:xfrm flipV="1">
          <a:off x="5374800" y="7924320"/>
          <a:ext cx="301176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66600</xdr:rowOff>
    </xdr:from>
    <xdr:to>
      <xdr:col>16</xdr:col>
      <xdr:colOff>210240</xdr:colOff>
      <xdr:row>77</xdr:row>
      <xdr:rowOff>93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5743440" y="9134280"/>
          <a:ext cx="467748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152280</xdr:rowOff>
        </xdr:from>
        <xdr:to>
          <xdr:col>10</xdr:col>
          <xdr:colOff>-261000</xdr:colOff>
          <xdr:row>11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I2" s="1" t="s">
        <v>0</v>
      </c>
    </row>
    <row r="4" customFormat="false" ht="12.75" hidden="false" customHeight="false" outlineLevel="0" collapsed="false">
      <c r="B4" s="1" t="s">
        <v>1</v>
      </c>
    </row>
    <row r="6" customFormat="false" ht="12.75" hidden="false" customHeight="false" outlineLevel="0" collapsed="false">
      <c r="B6" s="1" t="s">
        <v>2</v>
      </c>
    </row>
    <row r="7" customFormat="false" ht="12.75" hidden="false" customHeight="false" outlineLevel="0" collapsed="false">
      <c r="B7" s="1" t="s">
        <v>3</v>
      </c>
    </row>
    <row r="8" customFormat="false" ht="12.75" hidden="false" customHeight="false" outlineLevel="0" collapsed="false">
      <c r="B8" s="1" t="s">
        <v>4</v>
      </c>
    </row>
    <row r="9" customFormat="false" ht="12.75" hidden="false" customHeight="false" outlineLevel="0" collapsed="false">
      <c r="B9" s="1" t="s">
        <v>5</v>
      </c>
    </row>
    <row r="11" customFormat="false" ht="12.75" hidden="false" customHeight="false" outlineLevel="0" collapsed="false">
      <c r="B11" s="1" t="s">
        <v>6</v>
      </c>
    </row>
    <row r="13" customFormat="false" ht="12.75" hidden="false" customHeight="false" outlineLevel="0" collapsed="false">
      <c r="B13" s="1" t="s">
        <v>7</v>
      </c>
    </row>
    <row r="15" customFormat="false" ht="12.75" hidden="false" customHeight="false" outlineLevel="0" collapsed="false">
      <c r="B15" s="1" t="s">
        <v>8</v>
      </c>
    </row>
    <row r="16" customFormat="false" ht="12.75" hidden="false" customHeight="false" outlineLevel="0" collapsed="false">
      <c r="B16" s="1" t="s">
        <v>9</v>
      </c>
    </row>
    <row r="17" customFormat="false" ht="12.75" hidden="false" customHeight="false" outlineLevel="0" collapsed="false">
      <c r="B17" s="1" t="s">
        <v>10</v>
      </c>
    </row>
    <row r="19" customFormat="false" ht="12.75" hidden="false" customHeight="false" outlineLevel="0" collapsed="false">
      <c r="B19" s="1" t="s">
        <v>11</v>
      </c>
    </row>
    <row r="20" customFormat="false" ht="12.75" hidden="false" customHeight="false" outlineLevel="0" collapsed="false">
      <c r="B20" s="1" t="s">
        <v>12</v>
      </c>
    </row>
    <row r="21" customFormat="false" ht="12.75" hidden="false" customHeight="false" outlineLevel="0" collapsed="false">
      <c r="B21" s="1" t="s">
        <v>13</v>
      </c>
    </row>
    <row r="22" customFormat="false" ht="12.75" hidden="false" customHeight="false" outlineLevel="0" collapsed="false">
      <c r="B22" s="1" t="s">
        <v>14</v>
      </c>
    </row>
    <row r="25" customFormat="false" ht="12.75" hidden="false" customHeight="false" outlineLevel="0" collapsed="false">
      <c r="B25" s="1" t="s">
        <v>15</v>
      </c>
    </row>
    <row r="26" customFormat="false" ht="12.75" hidden="false" customHeight="false" outlineLevel="0" collapsed="false">
      <c r="B26" s="1" t="s">
        <v>16</v>
      </c>
    </row>
    <row r="28" customFormat="false" ht="12.75" hidden="false" customHeight="false" outlineLevel="0" collapsed="false">
      <c r="J28" s="1" t="s">
        <v>17</v>
      </c>
    </row>
    <row r="50" customFormat="false" ht="12.75" hidden="false" customHeight="false" outlineLevel="0" collapsed="false">
      <c r="H50" s="1" t="s">
        <v>18</v>
      </c>
    </row>
    <row r="56" customFormat="false" ht="12.75" hidden="false" customHeight="false" outlineLevel="0" collapsed="false">
      <c r="H56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3.42"/>
    <col collapsed="false" customWidth="true" hidden="false" outlineLevel="0" max="4" min="4" style="1" width="17.42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10" min="9" style="1" width="10.28"/>
    <col collapsed="false" customWidth="true" hidden="false" outlineLevel="0" max="12" min="11" style="1" width="9.99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G1" s="1" t="s">
        <v>20</v>
      </c>
    </row>
    <row r="3" customFormat="false" ht="12.75" hidden="false" customHeight="false" outlineLevel="0" collapsed="false">
      <c r="C3" s="1" t="s">
        <v>21</v>
      </c>
      <c r="H3" s="1" t="s">
        <v>22</v>
      </c>
      <c r="I3" s="2" t="n">
        <f aca="false">D36</f>
        <v>-0.0227449118511697</v>
      </c>
    </row>
    <row r="4" customFormat="false" ht="12.75" hidden="false" customHeight="false" outlineLevel="0" collapsed="false">
      <c r="D4" s="1" t="s">
        <v>23</v>
      </c>
      <c r="E4" s="3" t="n">
        <v>70000</v>
      </c>
      <c r="H4" s="1" t="s">
        <v>24</v>
      </c>
      <c r="I4" s="4" t="n">
        <f aca="false">E30</f>
        <v>0.700028753382116</v>
      </c>
      <c r="J4" s="1" t="s">
        <v>25</v>
      </c>
    </row>
    <row r="5" customFormat="false" ht="12.75" hidden="false" customHeight="false" outlineLevel="0" collapsed="false">
      <c r="D5" s="1" t="s">
        <v>26</v>
      </c>
      <c r="E5" s="5" t="n">
        <v>1.26045242700885</v>
      </c>
      <c r="F5" s="1" t="s">
        <v>27</v>
      </c>
      <c r="H5" s="1" t="s">
        <v>28</v>
      </c>
      <c r="I5" s="6" t="n">
        <f aca="false">K12/100</f>
        <v>1.69</v>
      </c>
      <c r="J5" s="1" t="s">
        <v>29</v>
      </c>
    </row>
    <row r="6" customFormat="false" ht="12.75" hidden="false" customHeight="false" outlineLevel="0" collapsed="false">
      <c r="D6" s="1" t="s">
        <v>30</v>
      </c>
      <c r="E6" s="1" t="n">
        <v>10</v>
      </c>
    </row>
    <row r="7" customFormat="false" ht="12.75" hidden="false" customHeight="false" outlineLevel="0" collapsed="false">
      <c r="D7" s="1" t="s">
        <v>31</v>
      </c>
      <c r="E7" s="7" t="n">
        <v>0.07</v>
      </c>
    </row>
    <row r="8" customFormat="false" ht="12.75" hidden="false" customHeight="false" outlineLevel="0" collapsed="false">
      <c r="D8" s="1" t="s">
        <v>32</v>
      </c>
      <c r="E8" s="3" t="n">
        <v>10500</v>
      </c>
      <c r="F8" s="8" t="n">
        <f aca="false">E8</f>
        <v>10500</v>
      </c>
      <c r="G8" s="8" t="n">
        <f aca="false">F8</f>
        <v>10500</v>
      </c>
      <c r="H8" s="8" t="n">
        <f aca="false">G8</f>
        <v>10500</v>
      </c>
      <c r="I8" s="8" t="n">
        <f aca="false">H8</f>
        <v>10500</v>
      </c>
      <c r="J8" s="8" t="n">
        <f aca="false">I8</f>
        <v>10500</v>
      </c>
      <c r="K8" s="8" t="n">
        <f aca="false">J8</f>
        <v>10500</v>
      </c>
      <c r="L8" s="8" t="n">
        <f aca="false">K8</f>
        <v>10500</v>
      </c>
      <c r="M8" s="8" t="n">
        <f aca="false">L8</f>
        <v>10500</v>
      </c>
      <c r="N8" s="8" t="n">
        <f aca="false">M8</f>
        <v>10500</v>
      </c>
    </row>
    <row r="10" customFormat="false" ht="12.75" hidden="false" customHeight="false" outlineLevel="0" collapsed="false">
      <c r="C10" s="1" t="s">
        <v>33</v>
      </c>
      <c r="G10" s="1" t="s">
        <v>34</v>
      </c>
    </row>
    <row r="11" customFormat="false" ht="12.75" hidden="false" customHeight="false" outlineLevel="0" collapsed="false">
      <c r="C11" s="9"/>
      <c r="D11" s="1" t="s">
        <v>35</v>
      </c>
      <c r="E11" s="4" t="n">
        <f aca="false">E4</f>
        <v>70000</v>
      </c>
    </row>
    <row r="12" customFormat="false" ht="12.75" hidden="false" customHeight="false" outlineLevel="0" collapsed="false">
      <c r="D12" s="1" t="s">
        <v>36</v>
      </c>
      <c r="G12" s="1" t="s">
        <v>37</v>
      </c>
      <c r="K12" s="1" t="n">
        <v>169</v>
      </c>
    </row>
    <row r="13" customFormat="false" ht="12.75" hidden="false" customHeight="false" outlineLevel="0" collapsed="false">
      <c r="C13" s="9"/>
      <c r="D13" s="1" t="s">
        <v>38</v>
      </c>
      <c r="E13" s="4" t="n">
        <f aca="false">E11*E5</f>
        <v>88231.6698906198</v>
      </c>
    </row>
    <row r="14" customFormat="false" ht="12.75" hidden="false" customHeight="false" outlineLevel="0" collapsed="false">
      <c r="C14" s="9"/>
      <c r="D14" s="1" t="s">
        <v>39</v>
      </c>
      <c r="E14" s="4" t="n">
        <f aca="false">E11-E13</f>
        <v>-18231.6698906198</v>
      </c>
    </row>
    <row r="16" customFormat="false" ht="12.75" hidden="false" customHeight="false" outlineLevel="0" collapsed="false">
      <c r="E16" s="1" t="n">
        <v>1</v>
      </c>
      <c r="F16" s="1" t="n">
        <f aca="false">E16+1</f>
        <v>2</v>
      </c>
      <c r="G16" s="1" t="n">
        <f aca="false">F16+1</f>
        <v>3</v>
      </c>
      <c r="H16" s="1" t="n">
        <f aca="false">G16+1</f>
        <v>4</v>
      </c>
      <c r="I16" s="1" t="n">
        <f aca="false">H16+1</f>
        <v>5</v>
      </c>
      <c r="J16" s="1" t="n">
        <f aca="false">I16+1</f>
        <v>6</v>
      </c>
      <c r="K16" s="1" t="n">
        <f aca="false">J16+1</f>
        <v>7</v>
      </c>
      <c r="L16" s="1" t="n">
        <f aca="false">K16+1</f>
        <v>8</v>
      </c>
      <c r="M16" s="1" t="n">
        <f aca="false">L16+1</f>
        <v>9</v>
      </c>
      <c r="N16" s="1" t="n">
        <f aca="false">M16+1</f>
        <v>10</v>
      </c>
    </row>
    <row r="17" customFormat="false" ht="12.75" hidden="false" customHeight="false" outlineLevel="0" collapsed="false">
      <c r="D17" s="1" t="s">
        <v>40</v>
      </c>
    </row>
    <row r="18" customFormat="false" ht="13.5" hidden="false" customHeight="false" outlineLevel="0" collapsed="false">
      <c r="C18" s="9"/>
      <c r="D18" s="1" t="s">
        <v>41</v>
      </c>
      <c r="E18" s="4" t="n">
        <f aca="false">E13</f>
        <v>88231.6698906198</v>
      </c>
      <c r="F18" s="4" t="n">
        <f aca="false">E20</f>
        <v>79408.5029015578</v>
      </c>
      <c r="G18" s="4" t="n">
        <f aca="false">F20</f>
        <v>70585.3359124958</v>
      </c>
      <c r="H18" s="4" t="n">
        <f aca="false">G20</f>
        <v>61762.1689234338</v>
      </c>
      <c r="I18" s="4" t="n">
        <f aca="false">H20</f>
        <v>52939.0019343718</v>
      </c>
      <c r="J18" s="4" t="n">
        <f aca="false">I20</f>
        <v>44115.8349453099</v>
      </c>
      <c r="K18" s="4" t="n">
        <f aca="false">J20</f>
        <v>35292.6679562479</v>
      </c>
      <c r="L18" s="4" t="n">
        <f aca="false">K20</f>
        <v>26469.5009671859</v>
      </c>
      <c r="M18" s="4" t="n">
        <f aca="false">L20</f>
        <v>17646.3339781239</v>
      </c>
      <c r="N18" s="4" t="n">
        <f aca="false">M20</f>
        <v>8823.16698906195</v>
      </c>
    </row>
    <row r="19" s="11" customFormat="true" ht="13.5" hidden="false" customHeight="false" outlineLevel="0" collapsed="false">
      <c r="A19" s="1"/>
      <c r="B19" s="1"/>
      <c r="C19" s="9"/>
      <c r="D19" s="1" t="s">
        <v>42</v>
      </c>
      <c r="E19" s="10" t="n">
        <f aca="false">$E$13/$E$6</f>
        <v>8823.16698906198</v>
      </c>
      <c r="F19" s="10" t="n">
        <f aca="false">$E$13/$E$6</f>
        <v>8823.16698906198</v>
      </c>
      <c r="G19" s="10" t="n">
        <f aca="false">$E$13/$E$6</f>
        <v>8823.16698906198</v>
      </c>
      <c r="H19" s="10" t="n">
        <f aca="false">$E$13/$E$6</f>
        <v>8823.16698906198</v>
      </c>
      <c r="I19" s="10" t="n">
        <f aca="false">$E$13/$E$6</f>
        <v>8823.16698906198</v>
      </c>
      <c r="J19" s="10" t="n">
        <f aca="false">$E$13/$E$6</f>
        <v>8823.16698906198</v>
      </c>
      <c r="K19" s="10" t="n">
        <f aca="false">$E$13/$E$6</f>
        <v>8823.16698906198</v>
      </c>
      <c r="L19" s="10" t="n">
        <f aca="false">$E$13/$E$6</f>
        <v>8823.16698906198</v>
      </c>
      <c r="M19" s="10" t="n">
        <f aca="false">$E$13/$E$6</f>
        <v>8823.16698906198</v>
      </c>
      <c r="N19" s="10" t="n">
        <f aca="false">$E$13/$E$6</f>
        <v>8823.16698906198</v>
      </c>
    </row>
    <row r="20" customFormat="false" ht="13.5" hidden="false" customHeight="false" outlineLevel="0" collapsed="false">
      <c r="C20" s="9"/>
      <c r="D20" s="1" t="s">
        <v>43</v>
      </c>
      <c r="E20" s="4" t="n">
        <f aca="false">E18-E19</f>
        <v>79408.5029015578</v>
      </c>
      <c r="F20" s="4" t="n">
        <f aca="false">F18-F19</f>
        <v>70585.3359124958</v>
      </c>
      <c r="G20" s="12" t="n">
        <f aca="false">G18-G19</f>
        <v>61762.1689234338</v>
      </c>
      <c r="H20" s="12" t="n">
        <f aca="false">H18-H19</f>
        <v>52939.0019343718</v>
      </c>
      <c r="I20" s="12" t="n">
        <f aca="false">I18-I19</f>
        <v>44115.8349453099</v>
      </c>
      <c r="J20" s="12" t="n">
        <f aca="false">J18-J19</f>
        <v>35292.6679562479</v>
      </c>
      <c r="K20" s="12" t="n">
        <f aca="false">K18-K19</f>
        <v>26469.5009671859</v>
      </c>
      <c r="L20" s="12" t="n">
        <f aca="false">L18-L19</f>
        <v>17646.3339781239</v>
      </c>
      <c r="M20" s="12" t="n">
        <f aca="false">M18-M19</f>
        <v>8823.16698906195</v>
      </c>
      <c r="N20" s="13" t="n">
        <f aca="false">N18-N19</f>
        <v>0</v>
      </c>
    </row>
    <row r="22" customFormat="false" ht="12.75" hidden="false" customHeight="false" outlineLevel="0" collapsed="false">
      <c r="C22" s="9"/>
      <c r="D22" s="1" t="s">
        <v>44</v>
      </c>
      <c r="E22" s="4" t="n">
        <f aca="false">E18*$E$7</f>
        <v>6176.21689234339</v>
      </c>
      <c r="F22" s="4" t="n">
        <f aca="false">F18*$E$7</f>
        <v>5558.59520310905</v>
      </c>
      <c r="G22" s="4" t="n">
        <f aca="false">G18*$E$7</f>
        <v>4940.97351387471</v>
      </c>
      <c r="H22" s="4" t="n">
        <f aca="false">H18*$E$7</f>
        <v>4323.35182464037</v>
      </c>
      <c r="I22" s="4" t="n">
        <f aca="false">I18*$E$7</f>
        <v>3705.73013540603</v>
      </c>
      <c r="J22" s="4" t="n">
        <f aca="false">J18*$E$7</f>
        <v>3088.10844617169</v>
      </c>
      <c r="K22" s="4" t="n">
        <f aca="false">K18*$E$7</f>
        <v>2470.48675693735</v>
      </c>
      <c r="L22" s="4" t="n">
        <f aca="false">L18*$E$7</f>
        <v>1852.86506770301</v>
      </c>
      <c r="M22" s="4" t="n">
        <f aca="false">M18*$E$7</f>
        <v>1235.24337846868</v>
      </c>
      <c r="N22" s="4" t="n">
        <f aca="false">N18*$E$7</f>
        <v>617.621689234337</v>
      </c>
    </row>
    <row r="24" customFormat="false" ht="12.75" hidden="false" customHeight="false" outlineLevel="0" collapsed="false">
      <c r="C24" s="9"/>
      <c r="D24" s="1" t="s">
        <v>45</v>
      </c>
      <c r="E24" s="4" t="n">
        <f aca="false">E22+E19</f>
        <v>14999.3838814054</v>
      </c>
      <c r="F24" s="4" t="n">
        <f aca="false">F22+F19</f>
        <v>14381.762192171</v>
      </c>
      <c r="G24" s="4" t="n">
        <f aca="false">G22+G19</f>
        <v>13764.1405029367</v>
      </c>
      <c r="H24" s="4" t="n">
        <f aca="false">H22+H19</f>
        <v>13146.5188137023</v>
      </c>
      <c r="I24" s="4" t="n">
        <f aca="false">I22+I19</f>
        <v>12528.897124468</v>
      </c>
      <c r="J24" s="4" t="n">
        <f aca="false">J22+J19</f>
        <v>11911.2754352337</v>
      </c>
      <c r="K24" s="4" t="n">
        <f aca="false">K22+K19</f>
        <v>11293.6537459993</v>
      </c>
      <c r="L24" s="4" t="n">
        <f aca="false">L22+L19</f>
        <v>10676.032056765</v>
      </c>
      <c r="M24" s="4" t="n">
        <f aca="false">M22+M19</f>
        <v>10058.4103675307</v>
      </c>
      <c r="N24" s="4" t="n">
        <f aca="false">N22+N19</f>
        <v>9440.78867829631</v>
      </c>
    </row>
    <row r="26" customFormat="false" ht="12.75" hidden="false" customHeight="false" outlineLevel="0" collapsed="false">
      <c r="C26" s="9"/>
      <c r="D26" s="1" t="s">
        <v>32</v>
      </c>
      <c r="E26" s="4" t="n">
        <f aca="false">$E$8</f>
        <v>10500</v>
      </c>
      <c r="F26" s="4" t="n">
        <f aca="false">$E$8</f>
        <v>10500</v>
      </c>
      <c r="G26" s="4" t="n">
        <f aca="false">$E$8</f>
        <v>10500</v>
      </c>
      <c r="H26" s="4" t="n">
        <f aca="false">$E$8</f>
        <v>10500</v>
      </c>
      <c r="I26" s="4" t="n">
        <f aca="false">$E$8</f>
        <v>10500</v>
      </c>
      <c r="J26" s="4" t="n">
        <f aca="false">$E$8</f>
        <v>10500</v>
      </c>
      <c r="K26" s="4" t="n">
        <f aca="false">$E$8</f>
        <v>10500</v>
      </c>
      <c r="L26" s="4" t="n">
        <f aca="false">$E$8</f>
        <v>10500</v>
      </c>
      <c r="M26" s="4" t="n">
        <f aca="false">$E$8</f>
        <v>10500</v>
      </c>
      <c r="N26" s="4" t="n">
        <f aca="false">$E$8</f>
        <v>10500</v>
      </c>
    </row>
    <row r="27" customFormat="false" ht="12.75" hidden="false" customHeight="false" outlineLevel="0" collapsed="false">
      <c r="C27" s="9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C28" s="9"/>
      <c r="D28" s="1" t="s">
        <v>46</v>
      </c>
      <c r="E28" s="3" t="n">
        <f aca="false">E26/E24</f>
        <v>0.700028753382116</v>
      </c>
      <c r="F28" s="3" t="n">
        <f aca="false">F26/F24</f>
        <v>0.730091337883189</v>
      </c>
      <c r="G28" s="3" t="n">
        <f aca="false">G26/G24</f>
        <v>0.762851846634357</v>
      </c>
      <c r="H28" s="3" t="n">
        <f aca="false">H26/H24</f>
        <v>0.798690523993018</v>
      </c>
      <c r="I28" s="3" t="n">
        <f aca="false">I26/I24</f>
        <v>0.838062592077181</v>
      </c>
      <c r="J28" s="3" t="n">
        <f aca="false">J26/J24</f>
        <v>0.881517689444146</v>
      </c>
      <c r="K28" s="3" t="n">
        <f aca="false">K26/K24</f>
        <v>0.929725688085623</v>
      </c>
      <c r="L28" s="3" t="n">
        <f aca="false">L26/L24</f>
        <v>0.983511471693882</v>
      </c>
      <c r="M28" s="3" t="n">
        <f aca="false">M26/M24</f>
        <v>1.04390252697333</v>
      </c>
      <c r="N28" s="3" t="n">
        <f aca="false">N26/N24</f>
        <v>1.11219521565383</v>
      </c>
    </row>
    <row r="30" customFormat="false" ht="12.75" hidden="false" customHeight="false" outlineLevel="0" collapsed="false">
      <c r="C30" s="9"/>
      <c r="D30" s="1" t="s">
        <v>24</v>
      </c>
      <c r="E30" s="3" t="n">
        <f aca="false">MIN(E28:N28)</f>
        <v>0.700028753382116</v>
      </c>
    </row>
    <row r="32" customFormat="false" ht="12.75" hidden="false" customHeight="false" outlineLevel="0" collapsed="false">
      <c r="C32" s="9"/>
      <c r="D32" s="1" t="s">
        <v>47</v>
      </c>
      <c r="E32" s="4" t="n">
        <f aca="false">E24</f>
        <v>14999.3838814054</v>
      </c>
      <c r="F32" s="4" t="n">
        <f aca="false">F24</f>
        <v>14381.762192171</v>
      </c>
      <c r="G32" s="4" t="n">
        <f aca="false">G24</f>
        <v>13764.1405029367</v>
      </c>
      <c r="H32" s="4" t="n">
        <f aca="false">H24</f>
        <v>13146.5188137023</v>
      </c>
      <c r="I32" s="4" t="n">
        <f aca="false">I24</f>
        <v>12528.897124468</v>
      </c>
      <c r="J32" s="4" t="n">
        <f aca="false">J24</f>
        <v>11911.2754352337</v>
      </c>
      <c r="K32" s="4" t="n">
        <f aca="false">K24</f>
        <v>11293.6537459993</v>
      </c>
      <c r="L32" s="4" t="n">
        <f aca="false">L24</f>
        <v>10676.032056765</v>
      </c>
      <c r="M32" s="4" t="n">
        <f aca="false">M24</f>
        <v>10058.4103675307</v>
      </c>
      <c r="N32" s="4" t="n">
        <f aca="false">N24</f>
        <v>9440.78867829631</v>
      </c>
    </row>
    <row r="33" customFormat="false" ht="12.75" hidden="false" customHeight="false" outlineLevel="0" collapsed="false">
      <c r="C33" s="9"/>
      <c r="D33" s="1" t="s">
        <v>48</v>
      </c>
      <c r="E33" s="4" t="n">
        <f aca="false">E26-E32</f>
        <v>-4499.38388140536</v>
      </c>
      <c r="F33" s="4" t="n">
        <f aca="false">F26-F32</f>
        <v>-3881.76219217102</v>
      </c>
      <c r="G33" s="4" t="n">
        <f aca="false">G26-G32</f>
        <v>-3264.14050293669</v>
      </c>
      <c r="H33" s="4" t="n">
        <f aca="false">H26-H32</f>
        <v>-2646.51881370235</v>
      </c>
      <c r="I33" s="4" t="n">
        <f aca="false">I26-I32</f>
        <v>-2028.89712446801</v>
      </c>
      <c r="J33" s="4" t="n">
        <f aca="false">J26-J32</f>
        <v>-1411.27543523367</v>
      </c>
      <c r="K33" s="4" t="n">
        <f aca="false">K26-K32</f>
        <v>-793.653745999331</v>
      </c>
      <c r="L33" s="4" t="n">
        <f aca="false">L26-L32</f>
        <v>-176.032056764991</v>
      </c>
      <c r="M33" s="4" t="n">
        <f aca="false">M26-M32</f>
        <v>441.589632469348</v>
      </c>
      <c r="N33" s="4" t="n">
        <f aca="false">N26-N32</f>
        <v>1059.21132170369</v>
      </c>
    </row>
    <row r="34" customFormat="false" ht="12.75" hidden="false" customHeight="false" outlineLevel="0" collapsed="false">
      <c r="C34" s="9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C35" s="9"/>
      <c r="D35" s="4" t="n">
        <f aca="false">-E14</f>
        <v>18231.6698906198</v>
      </c>
      <c r="E35" s="4" t="n">
        <f aca="false">E33</f>
        <v>-4499.38388140536</v>
      </c>
      <c r="F35" s="4" t="n">
        <f aca="false">F33</f>
        <v>-3881.76219217102</v>
      </c>
      <c r="G35" s="4" t="n">
        <f aca="false">G33</f>
        <v>-3264.14050293669</v>
      </c>
      <c r="H35" s="4" t="n">
        <f aca="false">H33</f>
        <v>-2646.51881370235</v>
      </c>
      <c r="I35" s="4" t="n">
        <f aca="false">I33</f>
        <v>-2028.89712446801</v>
      </c>
      <c r="J35" s="4" t="n">
        <f aca="false">J33</f>
        <v>-1411.27543523367</v>
      </c>
      <c r="K35" s="4" t="n">
        <f aca="false">K33</f>
        <v>-793.653745999331</v>
      </c>
      <c r="L35" s="4" t="n">
        <f aca="false">L33</f>
        <v>-176.032056764991</v>
      </c>
      <c r="M35" s="4" t="n">
        <f aca="false">M33</f>
        <v>441.589632469348</v>
      </c>
      <c r="N35" s="4" t="n">
        <f aca="false">N33</f>
        <v>1059.21132170369</v>
      </c>
    </row>
    <row r="36" customFormat="false" ht="12.75" hidden="false" customHeight="false" outlineLevel="0" collapsed="false">
      <c r="C36" s="9"/>
      <c r="D36" s="2" t="n">
        <f aca="false">IRR(D35:N35)</f>
        <v>-0.0227449118511697</v>
      </c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C37" s="9"/>
      <c r="E37" s="4"/>
      <c r="F37" s="4"/>
      <c r="G37" s="4"/>
      <c r="H37" s="4"/>
      <c r="I37" s="4"/>
      <c r="J37" s="4"/>
      <c r="K37" s="4"/>
      <c r="L37" s="4"/>
      <c r="M37" s="4"/>
      <c r="N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4">
                <anchor moveWithCells="true" sizeWithCells="false">
                  <from>
                    <xdr:col>8</xdr:col>
                    <xdr:colOff>342360</xdr:colOff>
                    <xdr:row>9</xdr:row>
                    <xdr:rowOff>0</xdr:rowOff>
                  </from>
                  <to>
                    <xdr:col>9</xdr:col>
                    <xdr:colOff>262440</xdr:colOff>
                    <xdr:row>10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1:06:11Z</dcterms:created>
  <dc:creator>Bill Gates</dc:creator>
  <dc:description/>
  <dc:language>en-US</dc:language>
  <cp:lastModifiedBy>Bill Gates</cp:lastModifiedBy>
  <dcterms:modified xsi:type="dcterms:W3CDTF">2007-10-31T07:33:04Z</dcterms:modified>
  <cp:revision>0</cp:revision>
  <dc:subject/>
  <dc:title/>
</cp:coreProperties>
</file>